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6764843"/>
        <c:axId val="6051303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6664319"/>
        <c:axId val="38183795"/>
      </c:scatterChart>
      <c:valAx>
        <c:axId val="8676484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0513037"/>
        <c:crossesAt val="0"/>
        <c:crossBetween val="midCat"/>
      </c:valAx>
      <c:valAx>
        <c:axId val="6051303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6764843"/>
        <c:crossesAt val="0"/>
        <c:crossBetween val="midCat"/>
      </c:valAx>
      <c:valAx>
        <c:axId val="166643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183795"/>
        <c:crossBetween val="midCat"/>
      </c:valAx>
      <c:valAx>
        <c:axId val="3818379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66431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