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584838"/>
        <c:axId val="531643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360488"/>
        <c:axId val="99412238"/>
      </c:scatterChart>
      <c:valAx>
        <c:axId val="555848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164326"/>
        <c:crossesAt val="0"/>
        <c:crossBetween val="midCat"/>
      </c:valAx>
      <c:valAx>
        <c:axId val="531643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584838"/>
        <c:crossesAt val="0"/>
        <c:crossBetween val="midCat"/>
      </c:valAx>
      <c:valAx>
        <c:axId val="143604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412238"/>
        <c:crossBetween val="midCat"/>
      </c:valAx>
      <c:valAx>
        <c:axId val="994122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3604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242448"/>
        <c:axId val="313599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899345"/>
        <c:axId val="88426626"/>
      </c:scatterChart>
      <c:valAx>
        <c:axId val="412424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359931"/>
        <c:crossesAt val="0"/>
        <c:crossBetween val="midCat"/>
      </c:valAx>
      <c:valAx>
        <c:axId val="313599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242448"/>
        <c:crossesAt val="0"/>
        <c:crossBetween val="midCat"/>
      </c:valAx>
      <c:valAx>
        <c:axId val="198993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426626"/>
        <c:crossBetween val="midCat"/>
      </c:valAx>
      <c:valAx>
        <c:axId val="884266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89934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