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5085136"/>
        <c:axId val="4006089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1887822"/>
        <c:axId val="58028088"/>
      </c:scatterChart>
      <c:valAx>
        <c:axId val="350851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0060898"/>
        <c:crossesAt val="0"/>
        <c:crossBetween val="midCat"/>
      </c:valAx>
      <c:valAx>
        <c:axId val="400608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5085136"/>
        <c:crossesAt val="0"/>
        <c:crossBetween val="midCat"/>
      </c:valAx>
      <c:valAx>
        <c:axId val="7188782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028088"/>
        <c:crossBetween val="midCat"/>
      </c:valAx>
      <c:valAx>
        <c:axId val="5802808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188782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7141471"/>
        <c:axId val="8493340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1357875"/>
        <c:axId val="87059647"/>
      </c:scatterChart>
      <c:valAx>
        <c:axId val="1714147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4933404"/>
        <c:crossesAt val="0"/>
        <c:crossBetween val="midCat"/>
      </c:valAx>
      <c:valAx>
        <c:axId val="8493340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7141471"/>
        <c:crossesAt val="0"/>
        <c:crossBetween val="midCat"/>
      </c:valAx>
      <c:valAx>
        <c:axId val="313578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059647"/>
        <c:crossBetween val="midCat"/>
      </c:valAx>
      <c:valAx>
        <c:axId val="8705964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135787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