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279601"/>
        <c:axId val="343140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442608"/>
        <c:axId val="69469543"/>
      </c:scatterChart>
      <c:valAx>
        <c:axId val="142796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314082"/>
        <c:crossesAt val="0"/>
        <c:crossBetween val="midCat"/>
      </c:valAx>
      <c:valAx>
        <c:axId val="343140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279601"/>
        <c:crossesAt val="0"/>
        <c:crossBetween val="midCat"/>
      </c:valAx>
      <c:valAx>
        <c:axId val="45442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69543"/>
        <c:crossBetween val="midCat"/>
      </c:valAx>
      <c:valAx>
        <c:axId val="694695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442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