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60128"/>
        <c:axId val="53226659"/>
      </c:scatterChart>
      <c:valAx>
        <c:axId val="96960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659"/>
        <c:crossesAt val="0"/>
        <c:crossBetween val="midCat"/>
      </c:valAx>
      <c:valAx>
        <c:axId val="53226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05815"/>
        <c:axId val="35487609"/>
      </c:scatterChart>
      <c:valAx>
        <c:axId val="57005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609"/>
        <c:crossesAt val="0"/>
        <c:crossBetween val="midCat"/>
      </c:valAx>
      <c:valAx>
        <c:axId val="35487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