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236479"/>
        <c:axId val="53599478"/>
      </c:scatterChart>
      <c:valAx>
        <c:axId val="862364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478"/>
        <c:crossesAt val="0"/>
        <c:crossBetween val="midCat"/>
      </c:valAx>
      <c:valAx>
        <c:axId val="53599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6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847721"/>
        <c:axId val="10228411"/>
      </c:scatterChart>
      <c:valAx>
        <c:axId val="608477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8411"/>
        <c:crossesAt val="0"/>
        <c:crossBetween val="midCat"/>
      </c:valAx>
      <c:valAx>
        <c:axId val="10228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