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219309"/>
        <c:axId val="688731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739241"/>
        <c:axId val="12441358"/>
      </c:scatterChart>
      <c:valAx>
        <c:axId val="122193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873163"/>
        <c:crossesAt val="0"/>
        <c:crossBetween val="midCat"/>
      </c:valAx>
      <c:valAx>
        <c:axId val="688731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219309"/>
        <c:crossesAt val="0"/>
        <c:crossBetween val="midCat"/>
      </c:valAx>
      <c:valAx>
        <c:axId val="647392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441358"/>
        <c:crossBetween val="midCat"/>
      </c:valAx>
      <c:valAx>
        <c:axId val="124413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7392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555019"/>
        <c:axId val="2497967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259205"/>
        <c:axId val="3814244"/>
      </c:scatterChart>
      <c:valAx>
        <c:axId val="125550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979671"/>
        <c:crossesAt val="0"/>
        <c:crossBetween val="midCat"/>
      </c:valAx>
      <c:valAx>
        <c:axId val="2497967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555019"/>
        <c:crossesAt val="0"/>
        <c:crossBetween val="midCat"/>
      </c:valAx>
      <c:valAx>
        <c:axId val="802592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14244"/>
        <c:crossBetween val="midCat"/>
      </c:valAx>
      <c:valAx>
        <c:axId val="38142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2592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