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554852"/>
        <c:axId val="609861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595609"/>
        <c:axId val="70027349"/>
      </c:scatterChart>
      <c:valAx>
        <c:axId val="9655485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986190"/>
        <c:crossesAt val="0"/>
        <c:crossBetween val="midCat"/>
      </c:valAx>
      <c:valAx>
        <c:axId val="609861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554852"/>
        <c:crossesAt val="0"/>
        <c:crossBetween val="midCat"/>
      </c:valAx>
      <c:valAx>
        <c:axId val="52595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27349"/>
        <c:crossBetween val="midCat"/>
      </c:valAx>
      <c:valAx>
        <c:axId val="700273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5956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