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63195799187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07203894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