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056519"/>
        <c:axId val="51856580"/>
      </c:barChart>
      <c:catAx>
        <c:axId val="41056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6580"/>
        <c:crossesAt val="0"/>
        <c:auto val="1"/>
        <c:lblAlgn val="ctr"/>
        <c:lblOffset val="100"/>
        <c:noMultiLvlLbl val="0"/>
      </c:catAx>
      <c:valAx>
        <c:axId val="518565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6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372718"/>
        <c:axId val="86982044"/>
      </c:barChart>
      <c:catAx>
        <c:axId val="48372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82044"/>
        <c:crossesAt val="0"/>
        <c:auto val="1"/>
        <c:lblAlgn val="ctr"/>
        <c:lblOffset val="100"/>
        <c:noMultiLvlLbl val="0"/>
      </c:catAx>
      <c:valAx>
        <c:axId val="869820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72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078074"/>
        <c:axId val="9003124"/>
      </c:barChart>
      <c:catAx>
        <c:axId val="26078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3124"/>
        <c:crossesAt val="0"/>
        <c:auto val="1"/>
        <c:lblAlgn val="ctr"/>
        <c:lblOffset val="100"/>
        <c:noMultiLvlLbl val="0"/>
      </c:catAx>
      <c:valAx>
        <c:axId val="9003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80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