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53660"/>
        <c:axId val="87362622"/>
      </c:scatterChart>
      <c:valAx>
        <c:axId val="6885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22"/>
        <c:crossesAt val="0"/>
        <c:crossBetween val="midCat"/>
      </c:valAx>
      <c:valAx>
        <c:axId val="87362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04050"/>
        <c:axId val="82971523"/>
      </c:scatterChart>
      <c:valAx>
        <c:axId val="29804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23"/>
        <c:crossesAt val="0"/>
        <c:crossBetween val="midCat"/>
      </c:valAx>
      <c:valAx>
        <c:axId val="8297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