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1912807"/>
        <c:axId val="56761982"/>
      </c:scatterChart>
      <c:valAx>
        <c:axId val="1191280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61982"/>
        <c:crossesAt val="0"/>
        <c:crossBetween val="midCat"/>
      </c:valAx>
      <c:valAx>
        <c:axId val="567619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128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3937303"/>
        <c:axId val="91834932"/>
      </c:scatterChart>
      <c:valAx>
        <c:axId val="6393730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34932"/>
        <c:crossesAt val="0"/>
        <c:crossBetween val="midCat"/>
      </c:valAx>
      <c:valAx>
        <c:axId val="918349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73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