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56439"/>
        <c:axId val="86114868"/>
      </c:scatterChart>
      <c:valAx>
        <c:axId val="57456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868"/>
        <c:crossesAt val="0"/>
        <c:crossBetween val="midCat"/>
      </c:valAx>
      <c:valAx>
        <c:axId val="8611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6243"/>
        <c:axId val="70557644"/>
      </c:scatterChart>
      <c:valAx>
        <c:axId val="3056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44"/>
        <c:crossesAt val="0"/>
        <c:crossBetween val="midCat"/>
      </c:valAx>
      <c:valAx>
        <c:axId val="7055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