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843133"/>
        <c:axId val="145686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78230"/>
        <c:axId val="86223332"/>
      </c:scatterChart>
      <c:valAx>
        <c:axId val="448431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68696"/>
        <c:crossesAt val="0"/>
        <c:crossBetween val="midCat"/>
      </c:valAx>
      <c:valAx>
        <c:axId val="145686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843133"/>
        <c:crossesAt val="0"/>
        <c:crossBetween val="midCat"/>
      </c:valAx>
      <c:valAx>
        <c:axId val="4278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23332"/>
        <c:crossBetween val="midCat"/>
      </c:valAx>
      <c:valAx>
        <c:axId val="862233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8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