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446393"/>
        <c:axId val="751722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2380761"/>
        <c:axId val="42714198"/>
      </c:scatterChart>
      <c:valAx>
        <c:axId val="4644639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172248"/>
        <c:crossesAt val="0"/>
        <c:crossBetween val="midCat"/>
      </c:valAx>
      <c:valAx>
        <c:axId val="751722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446393"/>
        <c:crossesAt val="0"/>
        <c:crossBetween val="midCat"/>
      </c:valAx>
      <c:valAx>
        <c:axId val="823807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714198"/>
        <c:crossBetween val="midCat"/>
      </c:valAx>
      <c:valAx>
        <c:axId val="427141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23807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670312"/>
        <c:axId val="451860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287862"/>
        <c:axId val="47908893"/>
      </c:scatterChart>
      <c:valAx>
        <c:axId val="676703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186040"/>
        <c:crossesAt val="0"/>
        <c:crossBetween val="midCat"/>
      </c:valAx>
      <c:valAx>
        <c:axId val="451860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670312"/>
        <c:crossesAt val="0"/>
        <c:crossBetween val="midCat"/>
      </c:valAx>
      <c:valAx>
        <c:axId val="422878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908893"/>
        <c:crossBetween val="midCat"/>
      </c:valAx>
      <c:valAx>
        <c:axId val="479088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2878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