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16436"/>
        <c:axId val="69634825"/>
      </c:scatterChart>
      <c:valAx>
        <c:axId val="97416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825"/>
        <c:crossesAt val="0"/>
        <c:crossBetween val="midCat"/>
      </c:valAx>
      <c:valAx>
        <c:axId val="6963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16595"/>
        <c:axId val="68443667"/>
      </c:scatterChart>
      <c:valAx>
        <c:axId val="69716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667"/>
        <c:crossesAt val="0"/>
        <c:crossBetween val="midCat"/>
      </c:valAx>
      <c:valAx>
        <c:axId val="68443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