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64940"/>
        <c:axId val="92747333"/>
      </c:scatterChart>
      <c:valAx>
        <c:axId val="69064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333"/>
        <c:crossesAt val="0"/>
        <c:crossBetween val="midCat"/>
      </c:valAx>
      <c:valAx>
        <c:axId val="92747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1467"/>
        <c:axId val="92768382"/>
      </c:scatterChart>
      <c:valAx>
        <c:axId val="5811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382"/>
        <c:crossesAt val="0"/>
        <c:crossBetween val="midCat"/>
      </c:valAx>
      <c:valAx>
        <c:axId val="92768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